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70770008"/>
        <c:axId val="7567447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69677801"/>
        <c:axId val="64393684"/>
      </c:scatterChart>
      <c:valAx>
        <c:axId val="7077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71"/>
        <c:crossesAt val="0"/>
        <c:crossBetween val="midCat"/>
      </c:valAx>
      <c:valAx>
        <c:axId val="756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008"/>
        <c:crossesAt val="0"/>
        <c:crossBetween val="midCat"/>
      </c:valAx>
      <c:valAx>
        <c:axId val="69677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84"/>
        <c:crossBetween val="midCat"/>
      </c:valAx>
      <c:valAx>
        <c:axId val="643936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80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35534575"/>
        <c:axId val="97781623"/>
      </c:scatterChart>
      <c:valAx>
        <c:axId val="3553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23"/>
        <c:crossesAt val="0"/>
        <c:crossBetween val="midCat"/>
      </c:valAx>
      <c:valAx>
        <c:axId val="9778162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25206686"/>
        <c:axId val="77488321"/>
      </c:scatterChart>
      <c:valAx>
        <c:axId val="2520668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321"/>
        <c:crossesAt val="0"/>
        <c:crossBetween val="midCat"/>
      </c:valAx>
      <c:valAx>
        <c:axId val="7748832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60085673"/>
        <c:axId val="1418673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6283405"/>
        <c:axId val="31785022"/>
      </c:scatterChart>
      <c:valAx>
        <c:axId val="600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738"/>
        <c:crossesAt val="0"/>
        <c:crossBetween val="midCat"/>
      </c:valAx>
      <c:valAx>
        <c:axId val="141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673"/>
        <c:crossesAt val="0"/>
        <c:crossBetween val="midCat"/>
      </c:valAx>
      <c:valAx>
        <c:axId val="36283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022"/>
        <c:crossBetween val="midCat"/>
      </c:valAx>
      <c:valAx>
        <c:axId val="31785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4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98551341"/>
        <c:axId val="28501928"/>
      </c:scatterChart>
      <c:valAx>
        <c:axId val="9855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928"/>
        <c:crossesAt val="0"/>
        <c:crossBetween val="midCat"/>
      </c:valAx>
      <c:valAx>
        <c:axId val="285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53368338"/>
        <c:axId val="45538990"/>
      </c:scatterChart>
      <c:valAx>
        <c:axId val="5336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90"/>
        <c:crossesAt val="0"/>
        <c:crossBetween val="midCat"/>
      </c:valAx>
      <c:valAx>
        <c:axId val="455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36356832"/>
        <c:axId val="70489076"/>
      </c:scatterChart>
      <c:valAx>
        <c:axId val="3635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076"/>
        <c:crossesAt val="0"/>
        <c:crossBetween val="midCat"/>
      </c:valAx>
      <c:valAx>
        <c:axId val="704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23276091"/>
        <c:axId val="3145530"/>
      </c:scatterChart>
      <c:valAx>
        <c:axId val="2327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0"/>
        <c:crossesAt val="0"/>
        <c:crossBetween val="midCat"/>
      </c:valAx>
      <c:valAx>
        <c:axId val="31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